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80527912"/>
        <c:axId val="11670447"/>
      </c:scatterChart>
      <c:valAx>
        <c:axId val="8052791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447"/>
        <c:crossesAt val="0"/>
        <c:crossBetween val="midCat"/>
        <c:majorUnit val="5"/>
      </c:valAx>
      <c:valAx>
        <c:axId val="116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8203724"/>
        <c:axId val="10621837"/>
      </c:areaChart>
      <c:catAx>
        <c:axId val="820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37"/>
        <c:crossesAt val="0"/>
        <c:auto val="1"/>
        <c:lblAlgn val="ctr"/>
        <c:lblOffset val="100"/>
        <c:noMultiLvlLbl val="0"/>
      </c:catAx>
      <c:valAx>
        <c:axId val="106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62484789"/>
        <c:axId val="83144990"/>
      </c:scatterChart>
      <c:valAx>
        <c:axId val="6248478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90"/>
        <c:crossesAt val="0"/>
        <c:crossBetween val="midCat"/>
        <c:majorUnit val="5"/>
      </c:valAx>
      <c:valAx>
        <c:axId val="831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40010839"/>
        <c:axId val="14249319"/>
      </c:scatterChart>
      <c:valAx>
        <c:axId val="4001083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319"/>
        <c:crossesAt val="0"/>
        <c:crossBetween val="midCat"/>
        <c:majorUnit val="5"/>
      </c:valAx>
      <c:valAx>
        <c:axId val="142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15850084"/>
        <c:axId val="83334402"/>
      </c:scatterChart>
      <c:valAx>
        <c:axId val="1585008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02"/>
        <c:crossesAt val="0"/>
        <c:crossBetween val="midCat"/>
        <c:majorUnit val="5"/>
      </c:valAx>
      <c:valAx>
        <c:axId val="833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